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6</v>
      </c>
      <c r="B1" s="0" t="n">
        <f aca="false">4*((1/A1)^12-(1/A1)^6)</f>
        <v>1751.84074996096</v>
      </c>
    </row>
    <row r="2" customFormat="false" ht="12.75" hidden="false" customHeight="false" outlineLevel="0" collapsed="false">
      <c r="A2" s="0" t="n">
        <f aca="false">A1+0.1</f>
        <v>0.7</v>
      </c>
      <c r="B2" s="0" t="n">
        <f aca="false">4*((1/A2)^12-(1/A2)^6)</f>
        <v>254.991024226779</v>
      </c>
    </row>
    <row r="3" customFormat="false" ht="12.75" hidden="false" customHeight="false" outlineLevel="0" collapsed="false">
      <c r="A3" s="0" t="n">
        <f aca="false">A2+0.1</f>
        <v>0.8</v>
      </c>
      <c r="B3" s="0" t="n">
        <f aca="false">4*((1/A3)^12-(1/A3)^6)</f>
        <v>42.9488718509674</v>
      </c>
    </row>
    <row r="4" customFormat="false" ht="12.75" hidden="false" customHeight="false" outlineLevel="0" collapsed="false">
      <c r="A4" s="0" t="n">
        <f aca="false">A3+0.1</f>
        <v>0.9</v>
      </c>
      <c r="B4" s="0" t="n">
        <f aca="false">4*((1/A4)^12-(1/A4)^6)</f>
        <v>6.63611895325292</v>
      </c>
    </row>
    <row r="5" customFormat="false" ht="12.75" hidden="false" customHeight="false" outlineLevel="0" collapsed="false">
      <c r="A5" s="0" t="n">
        <f aca="false">A4+0.1</f>
        <v>1</v>
      </c>
      <c r="B5" s="0" t="n">
        <f aca="false">4*((1/A5)^12-(1/A5)^6)</f>
        <v>0</v>
      </c>
    </row>
    <row r="6" customFormat="false" ht="12.75" hidden="false" customHeight="false" outlineLevel="0" collapsed="false">
      <c r="A6" s="0" t="n">
        <f aca="false">A5+0.1</f>
        <v>1.1</v>
      </c>
      <c r="B6" s="0" t="n">
        <f aca="false">4*((1/A6)^12-(1/A6)^6)</f>
        <v>-0.983372449373682</v>
      </c>
    </row>
    <row r="7" customFormat="false" ht="12.75" hidden="false" customHeight="false" outlineLevel="0" collapsed="false">
      <c r="A7" s="0" t="n">
        <f aca="false">A6+0.1</f>
        <v>1.2</v>
      </c>
      <c r="B7" s="0" t="n">
        <f aca="false">4*((1/A7)^12-(1/A7)^6)</f>
        <v>-0.890965287583076</v>
      </c>
    </row>
    <row r="8" customFormat="false" ht="12.75" hidden="false" customHeight="false" outlineLevel="0" collapsed="false">
      <c r="A8" s="0" t="n">
        <f aca="false">A7+0.1</f>
        <v>1.3</v>
      </c>
      <c r="B8" s="0" t="n">
        <f aca="false">4*((1/A8)^12-(1/A8)^6)</f>
        <v>-0.657016914460047</v>
      </c>
    </row>
    <row r="9" customFormat="false" ht="12.75" hidden="false" customHeight="false" outlineLevel="0" collapsed="false">
      <c r="A9" s="0" t="n">
        <f aca="false">A8+0.1</f>
        <v>1.4</v>
      </c>
      <c r="B9" s="0" t="n">
        <f aca="false">4*((1/A9)^12-(1/A9)^6)</f>
        <v>-0.460686922206145</v>
      </c>
    </row>
    <row r="10" customFormat="false" ht="12.75" hidden="false" customHeight="false" outlineLevel="0" collapsed="false">
      <c r="A10" s="0" t="n">
        <f aca="false">A9+0.1</f>
        <v>1.5</v>
      </c>
      <c r="B10" s="0" t="n">
        <f aca="false">4*((1/A10)^12-(1/A10)^6)</f>
        <v>-0.320336594278574</v>
      </c>
    </row>
    <row r="11" customFormat="false" ht="12.75" hidden="false" customHeight="false" outlineLevel="0" collapsed="false">
      <c r="A11" s="0" t="n">
        <f aca="false">A10+0.1</f>
        <v>1.6</v>
      </c>
      <c r="B11" s="0" t="n">
        <f aca="false">4*((1/A11)^12-(1/A11)^6)</f>
        <v>-0.22420772438636</v>
      </c>
    </row>
    <row r="12" customFormat="false" ht="12.75" hidden="false" customHeight="false" outlineLevel="0" collapsed="false">
      <c r="A12" s="0" t="n">
        <f aca="false">A11+0.1</f>
        <v>1.7</v>
      </c>
      <c r="B12" s="0" t="n">
        <f aca="false">4*((1/A12)^12-(1/A12)^6)</f>
        <v>-0.158851259162465</v>
      </c>
    </row>
    <row r="13" customFormat="false" ht="12.75" hidden="false" customHeight="false" outlineLevel="0" collapsed="false">
      <c r="A13" s="0" t="n">
        <f aca="false">A12+0.1</f>
        <v>1.8</v>
      </c>
      <c r="B13" s="0" t="n">
        <f aca="false">4*((1/A13)^12-(1/A13)^6)</f>
        <v>-0.11414705558662</v>
      </c>
    </row>
    <row r="14" customFormat="false" ht="12.75" hidden="false" customHeight="false" outlineLevel="0" collapsed="false">
      <c r="A14" s="0" t="n">
        <f aca="false">A13+0.1</f>
        <v>1.9</v>
      </c>
      <c r="B14" s="0" t="n">
        <f aca="false">4*((1/A14)^12-(1/A14)^6)</f>
        <v>-0.0832161399235994</v>
      </c>
    </row>
    <row r="15" customFormat="false" ht="12.75" hidden="false" customHeight="false" outlineLevel="0" collapsed="false">
      <c r="A15" s="0" t="n">
        <f aca="false">A14+0.1</f>
        <v>2</v>
      </c>
      <c r="B15" s="0" t="n">
        <f aca="false">4*((1/A15)^12-(1/A15)^6)</f>
        <v>-0.0615234374999999</v>
      </c>
    </row>
    <row r="16" customFormat="false" ht="12.75" hidden="false" customHeight="false" outlineLevel="0" collapsed="false">
      <c r="A16" s="0" t="n">
        <f aca="false">A15+0.1</f>
        <v>2.1</v>
      </c>
      <c r="B16" s="0" t="n">
        <f aca="false">4*((1/A16)^12-(1/A16)^6)</f>
        <v>-0.0460946757486001</v>
      </c>
    </row>
    <row r="17" customFormat="false" ht="12.75" hidden="false" customHeight="false" outlineLevel="0" collapsed="false">
      <c r="A17" s="0" t="n">
        <f aca="false">A16+0.1</f>
        <v>2.2</v>
      </c>
      <c r="B17" s="0" t="n">
        <f aca="false">4*((1/A17)^12-(1/A17)^6)</f>
        <v>-0.0349684577204408</v>
      </c>
    </row>
    <row r="18" customFormat="false" ht="12.75" hidden="false" customHeight="false" outlineLevel="0" collapsed="false">
      <c r="A18" s="0" t="n">
        <f aca="false">A17+0.1</f>
        <v>2.3</v>
      </c>
      <c r="B18" s="0" t="n">
        <f aca="false">4*((1/A18)^12-(1/A18)^6)</f>
        <v>-0.0268379482306181</v>
      </c>
    </row>
    <row r="19" customFormat="false" ht="12.75" hidden="false" customHeight="false" outlineLevel="0" collapsed="false">
      <c r="A19" s="0" t="n">
        <f aca="false">A18+0.1</f>
        <v>2.4</v>
      </c>
      <c r="B19" s="0" t="n">
        <f aca="false">4*((1/A19)^12-(1/A19)^6)</f>
        <v>-0.0208215955593359</v>
      </c>
    </row>
    <row r="20" customFormat="false" ht="12.75" hidden="false" customHeight="false" outlineLevel="0" collapsed="false">
      <c r="A20" s="0" t="n">
        <f aca="false">A19+0.1</f>
        <v>2.5</v>
      </c>
      <c r="B20" s="0" t="n">
        <f aca="false">4*((1/A20)^12-(1/A20)^6)</f>
        <v>-0.016316891136</v>
      </c>
    </row>
    <row r="21" customFormat="false" ht="12.75" hidden="false" customHeight="false" outlineLevel="0" collapsed="false">
      <c r="A21" s="0" t="n">
        <f aca="false">A20+0.1</f>
        <v>2.6</v>
      </c>
      <c r="B21" s="0" t="n">
        <f aca="false">4*((1/A21)^12-(1/A21)^6)</f>
        <v>-0.0129065971911076</v>
      </c>
    </row>
    <row r="22" customFormat="false" ht="12.75" hidden="false" customHeight="false" outlineLevel="0" collapsed="false">
      <c r="A22" s="0" t="n">
        <f aca="false">A21+0.1</f>
        <v>2.7</v>
      </c>
      <c r="B22" s="0" t="n">
        <f aca="false">4*((1/A22)^12-(1/A22)^6)</f>
        <v>-0.0102980493136313</v>
      </c>
    </row>
    <row r="23" customFormat="false" ht="12.75" hidden="false" customHeight="false" outlineLevel="0" collapsed="false">
      <c r="A23" s="0" t="n">
        <f aca="false">A22+0.1</f>
        <v>2.8</v>
      </c>
      <c r="B23" s="0" t="n">
        <f aca="false">4*((1/A23)^12-(1/A23)^6)</f>
        <v>-0.00828341911546454</v>
      </c>
    </row>
    <row r="24" customFormat="false" ht="12.75" hidden="false" customHeight="false" outlineLevel="0" collapsed="false">
      <c r="A24" s="0" t="n">
        <f aca="false">A23+0.1</f>
        <v>2.9</v>
      </c>
      <c r="B24" s="0" t="n">
        <f aca="false">4*((1/A24)^12-(1/A24)^6)</f>
        <v>-0.00671338055035593</v>
      </c>
    </row>
    <row r="25" customFormat="false" ht="12.75" hidden="false" customHeight="false" outlineLevel="0" collapsed="false">
      <c r="A25" s="0" t="n">
        <f aca="false">A24+0.1</f>
        <v>3</v>
      </c>
      <c r="B25" s="0" t="n">
        <f aca="false">4*((1/A25)^12-(1/A25)^6)</f>
        <v>-0.00547944174423877</v>
      </c>
    </row>
    <row r="26" customFormat="false" ht="12.75" hidden="false" customHeight="false" outlineLevel="0" collapsed="false">
      <c r="A26" s="0" t="n">
        <f aca="false">A25+0.1</f>
        <v>3.1</v>
      </c>
      <c r="B26" s="0" t="n">
        <f aca="false">4*((1/A26)^12-(1/A26)^6)</f>
        <v>-0.00450194524482183</v>
      </c>
    </row>
    <row r="27" customFormat="false" ht="12.75" hidden="false" customHeight="false" outlineLevel="0" collapsed="false">
      <c r="A27" s="0" t="n">
        <f aca="false">A26+0.1</f>
        <v>3.2</v>
      </c>
      <c r="B27" s="0" t="n">
        <f aca="false">4*((1/A27)^12-(1/A27)^6)</f>
        <v>-0.00372182085150995</v>
      </c>
    </row>
    <row r="28" customFormat="false" ht="12.75" hidden="false" customHeight="false" outlineLevel="0" collapsed="false">
      <c r="A28" s="0" t="n">
        <f aca="false">A27+0.1</f>
        <v>3.3</v>
      </c>
      <c r="B28" s="0" t="n">
        <f aca="false">4*((1/A28)^12-(1/A28)^6)</f>
        <v>-0.00309485240462435</v>
      </c>
    </row>
    <row r="29" customFormat="false" ht="12.75" hidden="false" customHeight="false" outlineLevel="0" collapsed="false">
      <c r="A29" s="0" t="n">
        <f aca="false">A28+0.1</f>
        <v>3.4</v>
      </c>
      <c r="B29" s="0" t="n">
        <f aca="false">4*((1/A29)^12-(1/A29)^6)</f>
        <v>-0.00258764840004803</v>
      </c>
    </row>
    <row r="30" customFormat="false" ht="12.75" hidden="false" customHeight="false" outlineLevel="0" collapsed="false">
      <c r="A30" s="0" t="n">
        <f aca="false">A29+0.1</f>
        <v>3.5</v>
      </c>
      <c r="B30" s="0" t="n">
        <f aca="false">4*((1/A30)^12-(1/A30)^6)</f>
        <v>-0.00217478039165499</v>
      </c>
    </row>
    <row r="31" customFormat="false" ht="12.75" hidden="false" customHeight="false" outlineLevel="0" collapsed="false">
      <c r="A31" s="0" t="n">
        <f aca="false">A30+0.1</f>
        <v>3.6</v>
      </c>
      <c r="B31" s="0" t="n">
        <f aca="false">4*((1/A31)^12-(1/A31)^6)</f>
        <v>-0.00183673046185909</v>
      </c>
    </row>
    <row r="32" customFormat="false" ht="12.75" hidden="false" customHeight="false" outlineLevel="0" collapsed="false">
      <c r="A32" s="0" t="n">
        <f aca="false">A31+0.1</f>
        <v>3.7</v>
      </c>
      <c r="B32" s="0" t="n">
        <f aca="false">4*((1/A32)^12-(1/A32)^6)</f>
        <v>-0.00155840504790234</v>
      </c>
    </row>
    <row r="33" customFormat="false" ht="12.75" hidden="false" customHeight="false" outlineLevel="0" collapsed="false">
      <c r="A33" s="0" t="n">
        <f aca="false">A32+0.1</f>
        <v>3.8</v>
      </c>
      <c r="B33" s="0" t="n">
        <f aca="false">4*((1/A33)^12-(1/A33)^6)</f>
        <v>-0.00132804915137886</v>
      </c>
    </row>
    <row r="34" customFormat="false" ht="12.75" hidden="false" customHeight="false" outlineLevel="0" collapsed="false">
      <c r="A34" s="0" t="n">
        <f aca="false">A33+0.1</f>
        <v>3.9</v>
      </c>
      <c r="B34" s="0" t="n">
        <f aca="false">4*((1/A34)^12-(1/A34)^6)</f>
        <v>-0.00113644627238501</v>
      </c>
    </row>
    <row r="35" customFormat="false" ht="12.75" hidden="false" customHeight="false" outlineLevel="0" collapsed="false">
      <c r="A35" s="0" t="n">
        <f aca="false">A34+0.1</f>
        <v>4</v>
      </c>
      <c r="B35" s="0" t="n">
        <f aca="false">4*((1/A35)^12-(1/A35)^6)</f>
        <v>-0.000976324081420896</v>
      </c>
    </row>
    <row r="36" customFormat="false" ht="12.75" hidden="false" customHeight="false" outlineLevel="0" collapsed="false">
      <c r="A36" s="0" t="n">
        <f aca="false">A35+0.1</f>
        <v>4.1</v>
      </c>
      <c r="B36" s="0" t="n">
        <f aca="false">4*((1/A36)^12-(1/A36)^6)</f>
        <v>-0.000841909505626958</v>
      </c>
    </row>
    <row r="37" customFormat="false" ht="12.75" hidden="false" customHeight="false" outlineLevel="0" collapsed="false">
      <c r="A37" s="0" t="n">
        <f aca="false">A36+0.1</f>
        <v>4.2</v>
      </c>
      <c r="B37" s="0" t="n">
        <f aca="false">4*((1/A37)^12-(1/A37)^6)</f>
        <v>-0.000728593212891923</v>
      </c>
    </row>
    <row r="38" customFormat="false" ht="12.75" hidden="false" customHeight="false" outlineLevel="0" collapsed="false">
      <c r="A38" s="0" t="n">
        <f aca="false">A37+0.1</f>
        <v>4.3</v>
      </c>
      <c r="B38" s="0" t="n">
        <f aca="false">4*((1/A38)^12-(1/A38)^6)</f>
        <v>-0.000632674819351231</v>
      </c>
    </row>
    <row r="39" customFormat="false" ht="12.75" hidden="false" customHeight="false" outlineLevel="0" collapsed="false">
      <c r="A39" s="0" t="n">
        <f aca="false">A38+0.1</f>
        <v>4.4</v>
      </c>
      <c r="B39" s="0" t="n">
        <f aca="false">4*((1/A39)^12-(1/A39)^6)</f>
        <v>-0.000551168104811325</v>
      </c>
    </row>
    <row r="40" customFormat="false" ht="12.75" hidden="false" customHeight="false" outlineLevel="0" collapsed="false">
      <c r="A40" s="0" t="n">
        <f aca="false">A39+0.1</f>
        <v>4.5</v>
      </c>
      <c r="B40" s="0" t="n">
        <f aca="false">4*((1/A40)^12-(1/A40)^6)</f>
        <v>-0.000481651153398934</v>
      </c>
    </row>
    <row r="41" customFormat="false" ht="12.75" hidden="false" customHeight="false" outlineLevel="0" collapsed="false">
      <c r="A41" s="0" t="n">
        <f aca="false">A40+0.1</f>
        <v>4.6</v>
      </c>
      <c r="B41" s="0" t="n">
        <f aca="false">4*((1/A41)^12-(1/A41)^6)</f>
        <v>-0.000422150355745208</v>
      </c>
    </row>
    <row r="42" customFormat="false" ht="12.75" hidden="false" customHeight="false" outlineLevel="0" collapsed="false">
      <c r="A42" s="0" t="n">
        <f aca="false">A41+0.1</f>
        <v>4.7</v>
      </c>
      <c r="B42" s="0" t="n">
        <f aca="false">4*((1/A42)^12-(1/A42)^6)</f>
        <v>-0.000371050099047059</v>
      </c>
    </row>
    <row r="43" customFormat="false" ht="12.75" hidden="false" customHeight="false" outlineLevel="0" collapsed="false">
      <c r="A43" s="0" t="n">
        <f aca="false">A42+0.1</f>
        <v>4.8</v>
      </c>
      <c r="B43" s="0" t="n">
        <f aca="false">4*((1/A43)^12-(1/A43)^6)</f>
        <v>-0.000327022065121667</v>
      </c>
    </row>
    <row r="44" customFormat="false" ht="12.75" hidden="false" customHeight="false" outlineLevel="0" collapsed="false">
      <c r="A44" s="0" t="n">
        <f aca="false">A43+0.1</f>
        <v>4.9</v>
      </c>
      <c r="B44" s="0" t="n">
        <f aca="false">4*((1/A44)^12-(1/A44)^6)</f>
        <v>-0.000288969584364076</v>
      </c>
    </row>
    <row r="45" customFormat="false" ht="12.75" hidden="false" customHeight="false" outlineLevel="0" collapsed="false">
      <c r="A45" s="0" t="n">
        <f aca="false">A44+0.1</f>
        <v>5</v>
      </c>
      <c r="B45" s="0" t="n">
        <f aca="false">4*((1/A45)^12-(1/A45)^6)</f>
        <v>-0.000255983616000001</v>
      </c>
    </row>
    <row r="46" customFormat="false" ht="12.75" hidden="false" customHeight="false" outlineLevel="0" collapsed="false">
      <c r="A46" s="0" t="n">
        <f aca="false">A45+0.1</f>
        <v>5.1</v>
      </c>
      <c r="B46" s="0" t="n">
        <f aca="false">4*((1/A46)^12-(1/A46)^6)</f>
        <v>-0.000227307755167477</v>
      </c>
    </row>
    <row r="47" customFormat="false" ht="12.75" hidden="false" customHeight="false" outlineLevel="0" collapsed="false">
      <c r="A47" s="0" t="n">
        <f aca="false">A46+0.1</f>
        <v>5.2</v>
      </c>
      <c r="B47" s="0" t="n">
        <f aca="false">4*((1/A47)^12-(1/A47)^6)</f>
        <v>-0.000202310285188858</v>
      </c>
    </row>
    <row r="48" customFormat="false" ht="12.75" hidden="false" customHeight="false" outlineLevel="0" collapsed="false">
      <c r="A48" s="0" t="n">
        <f aca="false">A47+0.1</f>
        <v>5.3</v>
      </c>
      <c r="B48" s="0" t="n">
        <f aca="false">4*((1/A48)^12-(1/A48)^6)</f>
        <v>-0.000180461756006505</v>
      </c>
    </row>
    <row r="49" customFormat="false" ht="12.75" hidden="false" customHeight="false" outlineLevel="0" collapsed="false">
      <c r="A49" s="0" t="n">
        <f aca="false">A48+0.1</f>
        <v>5.4</v>
      </c>
      <c r="B49" s="0" t="n">
        <f aca="false">4*((1/A49)^12-(1/A49)^6)</f>
        <v>-0.000161316918170254</v>
      </c>
    </row>
    <row r="50" customFormat="false" ht="12.75" hidden="false" customHeight="false" outlineLevel="0" collapsed="false">
      <c r="A50" s="0" t="n">
        <f aca="false">A49+0.1</f>
        <v>5.5</v>
      </c>
      <c r="B50" s="0" t="n">
        <f aca="false">4*((1/A50)^12-(1/A50)^6)</f>
        <v>-0.00014450010564645</v>
      </c>
    </row>
    <row r="51" customFormat="false" ht="12.75" hidden="false" customHeight="false" outlineLevel="0" collapsed="false">
      <c r="A51" s="0" t="n">
        <f aca="false">A50+0.1</f>
        <v>5.6</v>
      </c>
      <c r="B51" s="0" t="n">
        <f aca="false">4*((1/A51)^12-(1/A51)^6)</f>
        <v>-0.000129693361656672</v>
      </c>
    </row>
    <row r="52" customFormat="false" ht="12.75" hidden="false" customHeight="false" outlineLevel="0" collapsed="false">
      <c r="A52" s="0" t="n">
        <f aca="false">A51+0.1</f>
        <v>5.7</v>
      </c>
      <c r="B52" s="0" t="n">
        <f aca="false">4*((1/A52)^12-(1/A52)^6)</f>
        <v>-0.000116626755558783</v>
      </c>
    </row>
    <row r="53" customFormat="false" ht="12.75" hidden="false" customHeight="false" outlineLevel="0" collapsed="false">
      <c r="A53" s="0" t="n">
        <f aca="false">A52+0.1</f>
        <v>5.8</v>
      </c>
      <c r="B53" s="0" t="n">
        <f aca="false">4*((1/A53)^12-(1/A53)^6)</f>
        <v>-0.000105070457099616</v>
      </c>
    </row>
    <row r="54" customFormat="false" ht="12.75" hidden="false" customHeight="false" outlineLevel="0" collapsed="false">
      <c r="A54" s="0" t="n">
        <f aca="false">A53+0.1</f>
        <v>5.9</v>
      </c>
      <c r="B54" s="0" t="n">
        <f aca="false">4*((1/A54)^12-(1/A54)^6)</f>
        <v>-9.48282258249581E-005</v>
      </c>
    </row>
    <row r="55" customFormat="false" ht="12.75" hidden="false" customHeight="false" outlineLevel="0" collapsed="false">
      <c r="A55" s="0" t="n">
        <f aca="false">A54+0.1</f>
        <v>6</v>
      </c>
      <c r="B55" s="0" t="n">
        <f aca="false">4*((1/A55)^12-(1/A55)^6)</f>
        <v>-8.57320444555468E-005</v>
      </c>
    </row>
    <row r="56" customFormat="false" ht="12.75" hidden="false" customHeight="false" outlineLevel="0" collapsed="false">
      <c r="A56" s="0" t="n">
        <f aca="false">A55+0.1</f>
        <v>6.09999999999999</v>
      </c>
      <c r="B56" s="0" t="n">
        <f aca="false">4*((1/A56)^12-(1/A56)^6)</f>
        <v>-7.76376804404684E-005</v>
      </c>
    </row>
    <row r="57" customFormat="false" ht="12.75" hidden="false" customHeight="false" outlineLevel="0" collapsed="false">
      <c r="A57" s="0" t="n">
        <f aca="false">A56+0.1</f>
        <v>6.19999999999999</v>
      </c>
      <c r="B57" s="0" t="n">
        <f aca="false">4*((1/A57)^12-(1/A57)^6)</f>
        <v>-7.04210033044939E-005</v>
      </c>
    </row>
    <row r="58" customFormat="false" ht="12.75" hidden="false" customHeight="false" outlineLevel="0" collapsed="false">
      <c r="A58" s="0" t="n">
        <f aca="false">A57+0.1</f>
        <v>6.29999999999999</v>
      </c>
      <c r="B58" s="0" t="n">
        <f aca="false">4*((1/A58)^12-(1/A58)^6)</f>
        <v>-6.3974919554034E-005</v>
      </c>
    </row>
    <row r="59" customFormat="false" ht="12.75" hidden="false" customHeight="false" outlineLevel="0" collapsed="false">
      <c r="A59" s="0" t="n">
        <f aca="false">A58+0.1</f>
        <v>6.39999999999999</v>
      </c>
      <c r="B59" s="0" t="n">
        <f aca="false">4*((1/A59)^12-(1/A59)^6)</f>
        <v>-5.82068138805205E-005</v>
      </c>
    </row>
    <row r="60" customFormat="false" ht="12.75" hidden="false" customHeight="false" outlineLevel="0" collapsed="false">
      <c r="A60" s="0" t="n">
        <f aca="false">A59+0.1</f>
        <v>6.49999999999999</v>
      </c>
      <c r="B60" s="0" t="n">
        <f aca="false">4*((1/A60)^12-(1/A60)^6)</f>
        <v>-5.30364067906893E-005</v>
      </c>
    </row>
    <row r="61" customFormat="false" ht="12.75" hidden="false" customHeight="false" outlineLevel="0" collapsed="false">
      <c r="A61" s="0" t="n">
        <f aca="false">A60+0.1</f>
        <v>6.59999999999999</v>
      </c>
      <c r="B61" s="0" t="n">
        <f aca="false">4*((1/A61)^12-(1/A61)^6)</f>
        <v>-4.83939558204344E-005</v>
      </c>
    </row>
    <row r="62" customFormat="false" ht="12.75" hidden="false" customHeight="false" outlineLevel="0" collapsed="false">
      <c r="A62" s="0" t="n">
        <f aca="false">A61+0.1</f>
        <v>6.69999999999999</v>
      </c>
      <c r="B62" s="0" t="n">
        <f aca="false">4*((1/A62)^12-(1/A62)^6)</f>
        <v>-4.4218741092419E-005</v>
      </c>
    </row>
    <row r="63" customFormat="false" ht="12.75" hidden="false" customHeight="false" outlineLevel="0" collapsed="false">
      <c r="A63" s="0" t="n">
        <f aca="false">A62+0.1</f>
        <v>6.79999999999999</v>
      </c>
      <c r="B63" s="0" t="n">
        <f aca="false">4*((1/A63)^12-(1/A63)^6)</f>
        <v>-4.04577868844507E-005</v>
      </c>
    </row>
    <row r="64" customFormat="false" ht="12.75" hidden="false" customHeight="false" outlineLevel="0" collapsed="false">
      <c r="A64" s="0" t="n">
        <f aca="false">A63+0.1</f>
        <v>6.89999999999999</v>
      </c>
      <c r="B64" s="0" t="n">
        <f aca="false">4*((1/A64)^12-(1/A64)^6)</f>
        <v>-3.70647796504345E-005</v>
      </c>
    </row>
    <row r="65" customFormat="false" ht="12.75" hidden="false" customHeight="false" outlineLevel="0" collapsed="false">
      <c r="A65" s="0" t="n">
        <f aca="false">A64+0.1</f>
        <v>6.99999999999999</v>
      </c>
      <c r="B65" s="0" t="n">
        <f aca="false">4*((1/A65)^12-(1/A65)^6)</f>
        <v>-3.39991500187934E-005</v>
      </c>
    </row>
    <row r="66" customFormat="false" ht="12.75" hidden="false" customHeight="false" outlineLevel="0" collapsed="false">
      <c r="A66" s="0" t="n">
        <f aca="false">A65+0.1</f>
        <v>7.09999999999999</v>
      </c>
      <c r="B66" s="0" t="n">
        <f aca="false">4*((1/A66)^12-(1/A66)^6)</f>
        <v>-3.12252920292592E-005</v>
      </c>
    </row>
    <row r="67" customFormat="false" ht="12.75" hidden="false" customHeight="false" outlineLevel="0" collapsed="false">
      <c r="A67" s="0" t="n">
        <f aca="false">A66+0.1</f>
        <v>7.19999999999999</v>
      </c>
      <c r="B67" s="0" t="n">
        <f aca="false">4*((1/A67)^12-(1/A67)^6)</f>
        <v>-2.8711897528638E-005</v>
      </c>
    </row>
    <row r="68" customFormat="false" ht="12.75" hidden="false" customHeight="false" outlineLevel="0" collapsed="false">
      <c r="A68" s="0" t="n">
        <f aca="false">A67+0.1</f>
        <v>7.29999999999999</v>
      </c>
      <c r="B68" s="0" t="n">
        <f aca="false">4*((1/A68)^12-(1/A68)^6)</f>
        <v>-2.64313874430445E-005</v>
      </c>
    </row>
    <row r="69" customFormat="false" ht="12.75" hidden="false" customHeight="false" outlineLevel="0" collapsed="false">
      <c r="A69" s="0" t="n">
        <f aca="false">A68+0.1</f>
        <v>7.39999999999999</v>
      </c>
      <c r="B69" s="0" t="n">
        <f aca="false">4*((1/A69)^12-(1/A69)^6)</f>
        <v>-2.43594247470955E-005</v>
      </c>
    </row>
    <row r="70" customFormat="false" ht="12.75" hidden="false" customHeight="false" outlineLevel="0" collapsed="false">
      <c r="A70" s="0" t="n">
        <f aca="false">A69+0.1</f>
        <v>7.49999999999999</v>
      </c>
      <c r="B70" s="0" t="n">
        <f aca="false">4*((1/A70)^12-(1/A70)^6)</f>
        <v>-2.2474496493752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4:13:56Z</dcterms:created>
  <dc:creator> Thomas A. Knotts IV</dc:creator>
  <dc:description/>
  <dc:language>en-US</dc:language>
  <cp:lastModifiedBy>Brad Bundy</cp:lastModifiedBy>
  <dcterms:modified xsi:type="dcterms:W3CDTF">2011-11-02T19:03:18Z</dcterms:modified>
  <cp:revision>0</cp:revision>
  <dc:subject/>
  <dc:title/>
</cp:coreProperties>
</file>